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宣传工作的经费</t>
  </si>
  <si>
    <t xml:space="preserve">项目编码</t>
  </si>
  <si>
    <t xml:space="preserve">45090421041020000418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9.999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包括三下乡活动宣传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；禁燃烟花爆竹宣传经费；预防一氧化碳中毒宣传经费；组织开展各种文艺活动经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；诗词楹联学会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（此项含绩效考评项目）；玉东形象宣传片、网络宣传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； 学习贯彻党的二十大等各种主题宣传经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；理论学习中心组学习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；关心下一代工作经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；国防教育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通过开展各种主题宣传活动，提高群众认知度，提升我区知名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主题宣传活动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19.9</t>
  </si>
  <si>
    <t xml:space="preserve">效益指标</t>
  </si>
  <si>
    <t xml:space="preserve">社会效益</t>
  </si>
  <si>
    <t xml:space="preserve">提高群众认知度，提升我区知名度</t>
  </si>
  <si>
    <t xml:space="preserve">显著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人民群众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0</v>
      </c>
      <c r="H5" s="4" t="n">
        <f aca="false">H6+H7+H8+H9+H10</f>
        <v>20</v>
      </c>
      <c r="I5" s="4" t="n">
        <f aca="false">I6+I7+I8+I9+I10</f>
        <v>19.9999</v>
      </c>
      <c r="J5" s="10" t="n">
        <f aca="false">I5/H5</f>
        <v>0.99999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100</v>
      </c>
      <c r="E16" s="20"/>
      <c r="F16" s="23" t="s">
        <v>42</v>
      </c>
      <c r="G16" s="5" t="n">
        <f aca="false">IF(J5*10&gt;10,10,J5*10)</f>
        <v>9.9999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4" t="s">
        <v>62</v>
      </c>
      <c r="G19" s="24" t="s">
        <v>63</v>
      </c>
      <c r="H19" s="24" t="s">
        <v>24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2</v>
      </c>
      <c r="G20" s="24" t="s">
        <v>63</v>
      </c>
      <c r="H20" s="24" t="s">
        <v>24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3</v>
      </c>
      <c r="H21" s="24" t="s">
        <v>69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3</v>
      </c>
      <c r="H23" s="5" t="s">
        <v>24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